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97546"/>
        <c:axId val="64784181"/>
      </c:lineChart>
      <c:catAx>
        <c:axId val="20197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84181"/>
        <c:crossesAt val="0"/>
        <c:auto val="1"/>
        <c:lblAlgn val="ctr"/>
        <c:lblOffset val="100"/>
        <c:noMultiLvlLbl val="0"/>
      </c:catAx>
      <c:valAx>
        <c:axId val="64784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7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144669"/>
        <c:axId val="62214035"/>
      </c:lineChart>
      <c:catAx>
        <c:axId val="3814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14035"/>
        <c:crossesAt val="0"/>
        <c:auto val="1"/>
        <c:lblAlgn val="ctr"/>
        <c:lblOffset val="100"/>
        <c:noMultiLvlLbl val="0"/>
      </c:catAx>
      <c:valAx>
        <c:axId val="62214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446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617477"/>
        <c:axId val="98576759"/>
      </c:lineChart>
      <c:catAx>
        <c:axId val="5861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6759"/>
        <c:crossesAt val="0"/>
        <c:auto val="1"/>
        <c:lblAlgn val="ctr"/>
        <c:lblOffset val="100"/>
        <c:noMultiLvlLbl val="0"/>
      </c:catAx>
      <c:valAx>
        <c:axId val="98576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617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49546"/>
        <c:axId val="37001772"/>
      </c:lineChart>
      <c:catAx>
        <c:axId val="16249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01772"/>
        <c:crossesAt val="0"/>
        <c:auto val="1"/>
        <c:lblAlgn val="ctr"/>
        <c:lblOffset val="100"/>
        <c:noMultiLvlLbl val="0"/>
      </c:catAx>
      <c:valAx>
        <c:axId val="37001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9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